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1669"/>
        <c:axId val="70796511"/>
      </c:lineChart>
      <c:catAx>
        <c:axId val="5640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6511"/>
        <c:crossesAt val="0"/>
        <c:auto val="1"/>
        <c:lblAlgn val="ctr"/>
        <c:lblOffset val="100"/>
        <c:noMultiLvlLbl val="0"/>
      </c:catAx>
      <c:valAx>
        <c:axId val="70796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1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88670"/>
        <c:axId val="81851183"/>
      </c:lineChart>
      <c:catAx>
        <c:axId val="4088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1183"/>
        <c:crossesAt val="0"/>
        <c:auto val="1"/>
        <c:lblAlgn val="ctr"/>
        <c:lblOffset val="100"/>
        <c:noMultiLvlLbl val="0"/>
      </c:catAx>
      <c:valAx>
        <c:axId val="81851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8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20901"/>
        <c:axId val="30716172"/>
      </c:lineChart>
      <c:catAx>
        <c:axId val="4622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6172"/>
        <c:crossesAt val="0"/>
        <c:auto val="1"/>
        <c:lblAlgn val="ctr"/>
        <c:lblOffset val="100"/>
        <c:noMultiLvlLbl val="0"/>
      </c:catAx>
      <c:valAx>
        <c:axId val="30716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0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31434"/>
        <c:axId val="97258719"/>
      </c:lineChart>
      <c:catAx>
        <c:axId val="4673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8719"/>
        <c:crossesAt val="0"/>
        <c:auto val="1"/>
        <c:lblAlgn val="ctr"/>
        <c:lblOffset val="100"/>
        <c:noMultiLvlLbl val="0"/>
      </c:catAx>
      <c:valAx>
        <c:axId val="97258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1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